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248231"/>
        <c:axId val="32251370"/>
      </c:barChart>
      <c:catAx>
        <c:axId val="952482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251370"/>
        <c:crossesAt val="0"/>
        <c:auto val="1"/>
        <c:lblAlgn val="ctr"/>
        <c:lblOffset val="100"/>
        <c:noMultiLvlLbl val="0"/>
      </c:catAx>
      <c:valAx>
        <c:axId val="322513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2482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89329"/>
        <c:axId val="1257719"/>
      </c:barChart>
      <c:catAx>
        <c:axId val="18893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57719"/>
        <c:crossesAt val="0"/>
        <c:auto val="1"/>
        <c:lblAlgn val="ctr"/>
        <c:lblOffset val="100"/>
        <c:noMultiLvlLbl val="0"/>
      </c:catAx>
      <c:valAx>
        <c:axId val="12577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893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