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34566"/>
        <c:axId val="88908205"/>
      </c:lineChart>
      <c:catAx>
        <c:axId val="89634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205"/>
        <c:crossesAt val="0"/>
        <c:auto val="1"/>
        <c:lblAlgn val="ctr"/>
        <c:lblOffset val="100"/>
        <c:noMultiLvlLbl val="0"/>
      </c:catAx>
      <c:valAx>
        <c:axId val="8890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5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82510"/>
        <c:axId val="58007068"/>
      </c:lineChart>
      <c:catAx>
        <c:axId val="37182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068"/>
        <c:crossesAt val="0"/>
        <c:auto val="1"/>
        <c:lblAlgn val="ctr"/>
        <c:lblOffset val="100"/>
        <c:noMultiLvlLbl val="0"/>
      </c:catAx>
      <c:valAx>
        <c:axId val="5800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5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315064"/>
        <c:axId val="12691509"/>
      </c:lineChart>
      <c:catAx>
        <c:axId val="15315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509"/>
        <c:crossesAt val="0"/>
        <c:auto val="1"/>
        <c:lblAlgn val="ctr"/>
        <c:lblOffset val="100"/>
        <c:noMultiLvlLbl val="0"/>
      </c:catAx>
      <c:valAx>
        <c:axId val="126915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99667"/>
        <c:axId val="47210256"/>
      </c:scatterChart>
      <c:valAx>
        <c:axId val="1299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256"/>
        <c:crossesAt val="0"/>
        <c:crossBetween val="midCat"/>
      </c:valAx>
      <c:valAx>
        <c:axId val="472102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842195"/>
        <c:axId val="30904502"/>
      </c:scatterChart>
      <c:valAx>
        <c:axId val="59842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502"/>
        <c:crossesAt val="0"/>
        <c:crossBetween val="midCat"/>
      </c:valAx>
      <c:valAx>
        <c:axId val="3090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1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