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5836741"/>
        <c:axId val="59149496"/>
      </c:scatterChart>
      <c:valAx>
        <c:axId val="2583674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9496"/>
        <c:crossesAt val="0"/>
        <c:crossBetween val="midCat"/>
      </c:valAx>
      <c:valAx>
        <c:axId val="591494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6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638551"/>
        <c:axId val="87710147"/>
      </c:scatterChart>
      <c:valAx>
        <c:axId val="2863855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0147"/>
        <c:crossesAt val="0"/>
        <c:crossBetween val="midCat"/>
      </c:valAx>
      <c:valAx>
        <c:axId val="877101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8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022404"/>
        <c:axId val="51696183"/>
      </c:scatterChart>
      <c:valAx>
        <c:axId val="2902240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6183"/>
        <c:crossesAt val="0"/>
        <c:crossBetween val="midCat"/>
      </c:valAx>
      <c:valAx>
        <c:axId val="516961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2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383689"/>
        <c:axId val="44153002"/>
      </c:scatterChart>
      <c:valAx>
        <c:axId val="2538368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3002"/>
        <c:crossesAt val="0"/>
        <c:crossBetween val="midCat"/>
      </c:valAx>
      <c:valAx>
        <c:axId val="441530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3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010763"/>
        <c:axId val="1432870"/>
      </c:scatterChart>
      <c:valAx>
        <c:axId val="3501076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870"/>
        <c:crossesAt val="0"/>
        <c:crossBetween val="midCat"/>
      </c:valAx>
      <c:valAx>
        <c:axId val="14328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07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188253"/>
        <c:axId val="65628982"/>
      </c:scatterChart>
      <c:valAx>
        <c:axId val="3918825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8982"/>
        <c:crossesAt val="0"/>
        <c:crossBetween val="midCat"/>
      </c:valAx>
      <c:valAx>
        <c:axId val="656289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8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148841"/>
        <c:axId val="73875462"/>
      </c:scatterChart>
      <c:valAx>
        <c:axId val="6914884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5462"/>
        <c:crossesAt val="0"/>
        <c:crossBetween val="midCat"/>
      </c:valAx>
      <c:valAx>
        <c:axId val="73875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8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940155"/>
        <c:axId val="65199814"/>
      </c:scatterChart>
      <c:valAx>
        <c:axId val="7994015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9814"/>
        <c:crossesAt val="0"/>
        <c:crossBetween val="midCat"/>
      </c:valAx>
      <c:valAx>
        <c:axId val="65199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0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579506"/>
        <c:axId val="21540489"/>
      </c:scatterChart>
      <c:valAx>
        <c:axId val="4457950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0489"/>
        <c:crossesAt val="0"/>
        <c:crossBetween val="midCat"/>
      </c:valAx>
      <c:valAx>
        <c:axId val="215404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9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015546"/>
        <c:axId val="17242056"/>
      </c:scatterChart>
      <c:valAx>
        <c:axId val="8401554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2056"/>
        <c:crossesAt val="0"/>
        <c:crossBetween val="midCat"/>
      </c:valAx>
      <c:valAx>
        <c:axId val="172420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5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012586"/>
        <c:axId val="28831533"/>
      </c:scatterChart>
      <c:valAx>
        <c:axId val="9301258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1533"/>
        <c:crossesAt val="0"/>
        <c:crossBetween val="midCat"/>
      </c:valAx>
      <c:valAx>
        <c:axId val="288315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2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0522830"/>
        <c:axId val="83134933"/>
      </c:scatterChart>
      <c:valAx>
        <c:axId val="6052283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4933"/>
        <c:crossesAt val="0"/>
        <c:crossBetween val="midCat"/>
      </c:valAx>
      <c:valAx>
        <c:axId val="831349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28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