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458579"/>
        <c:axId val="88370536"/>
      </c:scatterChart>
      <c:valAx>
        <c:axId val="724585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536"/>
        <c:crossesAt val="0"/>
        <c:crossBetween val="midCat"/>
      </c:valAx>
      <c:valAx>
        <c:axId val="88370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06570"/>
        <c:axId val="10018110"/>
      </c:scatterChart>
      <c:valAx>
        <c:axId val="291065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110"/>
        <c:crossesAt val="0"/>
        <c:crossBetween val="midCat"/>
      </c:valAx>
      <c:valAx>
        <c:axId val="10018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55494"/>
        <c:axId val="58975568"/>
      </c:scatterChart>
      <c:valAx>
        <c:axId val="795554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568"/>
        <c:crossesAt val="0"/>
        <c:crossBetween val="midCat"/>
      </c:valAx>
      <c:valAx>
        <c:axId val="58975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69995"/>
        <c:axId val="61389854"/>
      </c:scatterChart>
      <c:valAx>
        <c:axId val="346699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854"/>
        <c:crossesAt val="0"/>
        <c:crossBetween val="midCat"/>
      </c:valAx>
      <c:valAx>
        <c:axId val="61389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9862"/>
        <c:axId val="35852668"/>
      </c:scatterChart>
      <c:valAx>
        <c:axId val="54598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668"/>
        <c:crossesAt val="0"/>
        <c:crossBetween val="midCat"/>
      </c:valAx>
      <c:valAx>
        <c:axId val="35852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56503"/>
        <c:axId val="32482911"/>
      </c:scatterChart>
      <c:valAx>
        <c:axId val="266565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911"/>
        <c:crossesAt val="0"/>
        <c:crossBetween val="midCat"/>
      </c:valAx>
      <c:valAx>
        <c:axId val="32482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08448"/>
        <c:axId val="80108506"/>
      </c:scatterChart>
      <c:valAx>
        <c:axId val="747084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506"/>
        <c:crossesAt val="0"/>
        <c:crossBetween val="midCat"/>
      </c:valAx>
      <c:valAx>
        <c:axId val="80108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24931"/>
        <c:axId val="73224174"/>
      </c:scatterChart>
      <c:valAx>
        <c:axId val="520249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174"/>
        <c:crossesAt val="0"/>
        <c:crossBetween val="midCat"/>
      </c:valAx>
      <c:valAx>
        <c:axId val="73224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1446"/>
        <c:axId val="39235856"/>
      </c:scatterChart>
      <c:valAx>
        <c:axId val="65814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856"/>
        <c:crossesAt val="0"/>
        <c:crossBetween val="midCat"/>
      </c:valAx>
      <c:valAx>
        <c:axId val="39235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21317"/>
        <c:axId val="85604487"/>
      </c:scatterChart>
      <c:valAx>
        <c:axId val="346213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487"/>
        <c:crossesAt val="0"/>
        <c:crossBetween val="midCat"/>
      </c:valAx>
      <c:valAx>
        <c:axId val="85604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0979"/>
        <c:axId val="37445725"/>
      </c:scatterChart>
      <c:valAx>
        <c:axId val="60209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725"/>
        <c:crossesAt val="0"/>
        <c:crossBetween val="midCat"/>
      </c:valAx>
      <c:valAx>
        <c:axId val="37445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630900"/>
        <c:axId val="99497589"/>
      </c:scatterChart>
      <c:valAx>
        <c:axId val="806309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589"/>
        <c:crossesAt val="0"/>
        <c:crossBetween val="midCat"/>
      </c:valAx>
      <c:valAx>
        <c:axId val="99497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