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727833"/>
        <c:axId val="89818675"/>
      </c:barChart>
      <c:catAx>
        <c:axId val="93727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18675"/>
        <c:crossesAt val="0"/>
        <c:auto val="1"/>
        <c:lblAlgn val="ctr"/>
        <c:lblOffset val="100"/>
        <c:noMultiLvlLbl val="0"/>
      </c:catAx>
      <c:valAx>
        <c:axId val="898186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278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980302"/>
        <c:axId val="46404760"/>
      </c:barChart>
      <c:catAx>
        <c:axId val="39980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04760"/>
        <c:crossesAt val="0"/>
        <c:auto val="1"/>
        <c:lblAlgn val="ctr"/>
        <c:lblOffset val="100"/>
        <c:noMultiLvlLbl val="0"/>
      </c:catAx>
      <c:valAx>
        <c:axId val="464047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803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093569"/>
        <c:axId val="45955481"/>
      </c:barChart>
      <c:catAx>
        <c:axId val="11093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55481"/>
        <c:crossesAt val="0"/>
        <c:auto val="1"/>
        <c:lblAlgn val="ctr"/>
        <c:lblOffset val="100"/>
        <c:noMultiLvlLbl val="0"/>
      </c:catAx>
      <c:valAx>
        <c:axId val="459554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935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783307"/>
        <c:axId val="98824626"/>
      </c:barChart>
      <c:catAx>
        <c:axId val="66783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24626"/>
        <c:crossesAt val="0"/>
        <c:auto val="1"/>
        <c:lblAlgn val="ctr"/>
        <c:lblOffset val="100"/>
        <c:noMultiLvlLbl val="0"/>
      </c:catAx>
      <c:valAx>
        <c:axId val="988246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833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844171"/>
        <c:axId val="61504805"/>
      </c:barChart>
      <c:catAx>
        <c:axId val="77844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04805"/>
        <c:crossesAt val="0"/>
        <c:auto val="1"/>
        <c:lblAlgn val="ctr"/>
        <c:lblOffset val="100"/>
        <c:noMultiLvlLbl val="0"/>
      </c:catAx>
      <c:valAx>
        <c:axId val="615048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441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622488"/>
        <c:axId val="12246981"/>
      </c:barChart>
      <c:catAx>
        <c:axId val="87622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46981"/>
        <c:crossesAt val="0"/>
        <c:auto val="1"/>
        <c:lblAlgn val="ctr"/>
        <c:lblOffset val="100"/>
        <c:noMultiLvlLbl val="0"/>
      </c:catAx>
      <c:valAx>
        <c:axId val="122469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224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62030"/>
        <c:axId val="83604502"/>
      </c:barChart>
      <c:catAx>
        <c:axId val="33620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604502"/>
        <c:crossesAt val="0"/>
        <c:auto val="1"/>
        <c:lblAlgn val="ctr"/>
        <c:lblOffset val="100"/>
        <c:noMultiLvlLbl val="0"/>
      </c:catAx>
      <c:valAx>
        <c:axId val="836045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20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