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065751"/>
        <c:axId val="83849575"/>
      </c:barChart>
      <c:catAx>
        <c:axId val="59065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9575"/>
        <c:auto val="1"/>
        <c:lblAlgn val="ctr"/>
        <c:lblOffset val="100"/>
        <c:noMultiLvlLbl val="0"/>
      </c:catAx>
      <c:valAx>
        <c:axId val="83849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5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15829"/>
        <c:axId val="81313937"/>
      </c:barChart>
      <c:catAx>
        <c:axId val="34815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3937"/>
        <c:auto val="1"/>
        <c:lblAlgn val="ctr"/>
        <c:lblOffset val="100"/>
        <c:noMultiLvlLbl val="0"/>
      </c:catAx>
      <c:valAx>
        <c:axId val="81313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5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77866"/>
        <c:axId val="40139719"/>
      </c:barChart>
      <c:catAx>
        <c:axId val="937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39719"/>
        <c:auto val="1"/>
        <c:lblAlgn val="ctr"/>
        <c:lblOffset val="100"/>
        <c:noMultiLvlLbl val="0"/>
      </c:catAx>
      <c:valAx>
        <c:axId val="40139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67382"/>
        <c:axId val="95860400"/>
      </c:barChart>
      <c:catAx>
        <c:axId val="82167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60400"/>
        <c:auto val="1"/>
        <c:lblAlgn val="ctr"/>
        <c:lblOffset val="100"/>
        <c:noMultiLvlLbl val="0"/>
      </c:catAx>
      <c:valAx>
        <c:axId val="95860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7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