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68346"/>
        <c:axId val="71476849"/>
      </c:lineChart>
      <c:catAx>
        <c:axId val="35268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76849"/>
        <c:crossesAt val="0"/>
        <c:auto val="1"/>
        <c:lblAlgn val="ctr"/>
        <c:lblOffset val="100"/>
        <c:noMultiLvlLbl val="0"/>
      </c:catAx>
      <c:valAx>
        <c:axId val="71476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68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09000"/>
        <c:axId val="29169212"/>
      </c:lineChart>
      <c:catAx>
        <c:axId val="20909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69212"/>
        <c:crossesAt val="0"/>
        <c:auto val="1"/>
        <c:lblAlgn val="ctr"/>
        <c:lblOffset val="100"/>
        <c:noMultiLvlLbl val="0"/>
      </c:catAx>
      <c:valAx>
        <c:axId val="29169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09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2351702"/>
        <c:axId val="69221058"/>
      </c:barChart>
      <c:catAx>
        <c:axId val="82351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21058"/>
        <c:crossesAt val="0"/>
        <c:auto val="1"/>
        <c:lblAlgn val="ctr"/>
        <c:lblOffset val="100"/>
        <c:noMultiLvlLbl val="0"/>
      </c:catAx>
      <c:valAx>
        <c:axId val="69221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51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6657081"/>
        <c:axId val="23882082"/>
        <c:axId val="23340050"/>
      </c:bar3DChart>
      <c:catAx>
        <c:axId val="86657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82082"/>
        <c:crossesAt val="0"/>
        <c:auto val="1"/>
        <c:lblAlgn val="ctr"/>
        <c:lblOffset val="100"/>
        <c:noMultiLvlLbl val="0"/>
      </c:catAx>
      <c:valAx>
        <c:axId val="23882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657081"/>
        <c:crossesAt val="1"/>
        <c:crossBetween val="midCat"/>
      </c:valAx>
      <c:serAx>
        <c:axId val="23340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8208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2586396"/>
        <c:axId val="41687847"/>
      </c:scatterChart>
      <c:valAx>
        <c:axId val="72586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87847"/>
        <c:crossesAt val="0"/>
        <c:crossBetween val="midCat"/>
      </c:valAx>
      <c:valAx>
        <c:axId val="41687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863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5120584"/>
        <c:axId val="1490063"/>
      </c:scatterChart>
      <c:valAx>
        <c:axId val="551205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0063"/>
        <c:crossesAt val="0"/>
        <c:crossBetween val="midCat"/>
        <c:majorUnit val="30"/>
        <c:minorUnit val="30"/>
      </c:valAx>
      <c:valAx>
        <c:axId val="14900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1205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2053841"/>
        <c:axId val="31774846"/>
      </c:scatterChart>
      <c:valAx>
        <c:axId val="220538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74846"/>
        <c:crossesAt val="0"/>
        <c:crossBetween val="midCat"/>
        <c:majorUnit val="30"/>
        <c:minorUnit val="30"/>
      </c:valAx>
      <c:valAx>
        <c:axId val="317748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05384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