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79421"/>
        <c:axId val="150824"/>
      </c:lineChart>
      <c:catAx>
        <c:axId val="6217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824"/>
        <c:crossesAt val="0"/>
        <c:auto val="1"/>
        <c:lblAlgn val="ctr"/>
        <c:lblOffset val="100"/>
        <c:noMultiLvlLbl val="0"/>
      </c:catAx>
      <c:valAx>
        <c:axId val="150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7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770005"/>
        <c:axId val="62371349"/>
      </c:lineChart>
      <c:catAx>
        <c:axId val="84770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1349"/>
        <c:crossesAt val="0"/>
        <c:auto val="1"/>
        <c:lblAlgn val="ctr"/>
        <c:lblOffset val="100"/>
        <c:noMultiLvlLbl val="0"/>
      </c:catAx>
      <c:valAx>
        <c:axId val="62371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70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769836"/>
        <c:axId val="31750854"/>
      </c:lineChart>
      <c:catAx>
        <c:axId val="61769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50854"/>
        <c:crossesAt val="0"/>
        <c:auto val="1"/>
        <c:lblAlgn val="ctr"/>
        <c:lblOffset val="100"/>
        <c:noMultiLvlLbl val="0"/>
      </c:catAx>
      <c:valAx>
        <c:axId val="31750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69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215134"/>
        <c:axId val="39560501"/>
      </c:lineChart>
      <c:catAx>
        <c:axId val="8221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60501"/>
        <c:crossesAt val="0"/>
        <c:auto val="1"/>
        <c:lblAlgn val="ctr"/>
        <c:lblOffset val="100"/>
        <c:noMultiLvlLbl val="0"/>
      </c:catAx>
      <c:valAx>
        <c:axId val="39560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1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871828"/>
        <c:axId val="90436453"/>
      </c:lineChart>
      <c:catAx>
        <c:axId val="3887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36453"/>
        <c:crossesAt val="0"/>
        <c:auto val="1"/>
        <c:lblAlgn val="ctr"/>
        <c:lblOffset val="100"/>
        <c:noMultiLvlLbl val="0"/>
      </c:catAx>
      <c:valAx>
        <c:axId val="90436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71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385432"/>
        <c:axId val="3738045"/>
      </c:lineChart>
      <c:catAx>
        <c:axId val="66385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8045"/>
        <c:crossesAt val="0"/>
        <c:auto val="1"/>
        <c:lblAlgn val="ctr"/>
        <c:lblOffset val="100"/>
        <c:noMultiLvlLbl val="0"/>
      </c:catAx>
      <c:valAx>
        <c:axId val="373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85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749102"/>
        <c:axId val="72497659"/>
      </c:lineChart>
      <c:catAx>
        <c:axId val="87749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97659"/>
        <c:crossesAt val="0"/>
        <c:auto val="1"/>
        <c:lblAlgn val="ctr"/>
        <c:lblOffset val="100"/>
        <c:noMultiLvlLbl val="0"/>
      </c:catAx>
      <c:valAx>
        <c:axId val="7249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49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980298"/>
        <c:axId val="7612489"/>
      </c:lineChart>
      <c:catAx>
        <c:axId val="18980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2489"/>
        <c:crossesAt val="0"/>
        <c:auto val="1"/>
        <c:lblAlgn val="ctr"/>
        <c:lblOffset val="100"/>
        <c:noMultiLvlLbl val="0"/>
      </c:catAx>
      <c:valAx>
        <c:axId val="7612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80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26520"/>
        <c:axId val="35119386"/>
      </c:lineChart>
      <c:catAx>
        <c:axId val="7926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19386"/>
        <c:crossesAt val="0"/>
        <c:auto val="1"/>
        <c:lblAlgn val="ctr"/>
        <c:lblOffset val="100"/>
        <c:noMultiLvlLbl val="0"/>
      </c:catAx>
      <c:valAx>
        <c:axId val="35119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6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304796"/>
        <c:axId val="96972813"/>
      </c:lineChart>
      <c:catAx>
        <c:axId val="40304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2813"/>
        <c:crossesAt val="0"/>
        <c:auto val="1"/>
        <c:lblAlgn val="ctr"/>
        <c:lblOffset val="100"/>
        <c:noMultiLvlLbl val="0"/>
      </c:catAx>
      <c:valAx>
        <c:axId val="96972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04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