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5465441"/>
        <c:axId val="76987084"/>
      </c:barChart>
      <c:catAx>
        <c:axId val="354654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87084"/>
        <c:crossesAt val="0"/>
        <c:auto val="1"/>
        <c:lblAlgn val="ctr"/>
        <c:lblOffset val="100"/>
        <c:noMultiLvlLbl val="0"/>
      </c:catAx>
      <c:valAx>
        <c:axId val="7698708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46544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9507382"/>
        <c:axId val="74510910"/>
      </c:barChart>
      <c:catAx>
        <c:axId val="495073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10910"/>
        <c:crossesAt val="0"/>
        <c:auto val="1"/>
        <c:lblAlgn val="ctr"/>
        <c:lblOffset val="100"/>
        <c:noMultiLvlLbl val="0"/>
      </c:catAx>
      <c:valAx>
        <c:axId val="7451091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50738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