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3688001"/>
        <c:axId val="68437854"/>
      </c:barChart>
      <c:catAx>
        <c:axId val="6368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854"/>
        <c:crossesAt val="0"/>
        <c:auto val="1"/>
        <c:lblAlgn val="ctr"/>
        <c:lblOffset val="100"/>
        <c:noMultiLvlLbl val="0"/>
      </c:catAx>
      <c:valAx>
        <c:axId val="6843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8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148386"/>
        <c:axId val="61165030"/>
      </c:barChart>
      <c:catAx>
        <c:axId val="4314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030"/>
        <c:crossesAt val="0"/>
        <c:auto val="1"/>
        <c:lblAlgn val="ctr"/>
        <c:lblOffset val="100"/>
        <c:noMultiLvlLbl val="0"/>
      </c:catAx>
      <c:valAx>
        <c:axId val="6116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83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799314"/>
        <c:axId val="77833884"/>
      </c:barChart>
      <c:catAx>
        <c:axId val="5379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884"/>
        <c:crossesAt val="0"/>
        <c:auto val="1"/>
        <c:lblAlgn val="ctr"/>
        <c:lblOffset val="100"/>
        <c:noMultiLvlLbl val="0"/>
      </c:catAx>
      <c:valAx>
        <c:axId val="7783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93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570082"/>
        <c:axId val="75648442"/>
      </c:barChart>
      <c:catAx>
        <c:axId val="5857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8442"/>
        <c:crossesAt val="0"/>
        <c:auto val="1"/>
        <c:lblAlgn val="ctr"/>
        <c:lblOffset val="100"/>
        <c:noMultiLvlLbl val="0"/>
      </c:catAx>
      <c:valAx>
        <c:axId val="7564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00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