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711115"/>
        <c:axId val="10627118"/>
      </c:scatterChart>
      <c:valAx>
        <c:axId val="10711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27118"/>
        <c:crossesAt val="0"/>
        <c:crossBetween val="midCat"/>
      </c:valAx>
      <c:valAx>
        <c:axId val="1062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11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659705"/>
        <c:axId val="89948718"/>
      </c:scatterChart>
      <c:valAx>
        <c:axId val="95659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48718"/>
        <c:crossesAt val="0"/>
        <c:crossBetween val="midCat"/>
      </c:valAx>
      <c:valAx>
        <c:axId val="89948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97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