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1111152"/>
        <c:axId val="65659066"/>
      </c:scatterChart>
      <c:valAx>
        <c:axId val="8111115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59066"/>
        <c:crossesAt val="0"/>
        <c:crossBetween val="midCat"/>
      </c:valAx>
      <c:valAx>
        <c:axId val="6565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1115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