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78359"/>
        <c:axId val="51464666"/>
      </c:scatterChart>
      <c:valAx>
        <c:axId val="6187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666"/>
        <c:crossesAt val="0"/>
        <c:crossBetween val="midCat"/>
      </c:valAx>
      <c:valAx>
        <c:axId val="51464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03849"/>
        <c:axId val="75566118"/>
      </c:scatterChart>
      <c:valAx>
        <c:axId val="3680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118"/>
        <c:crossesAt val="0"/>
        <c:crossBetween val="midCat"/>
      </c:valAx>
      <c:valAx>
        <c:axId val="75566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7214"/>
        <c:axId val="52203006"/>
      </c:scatterChart>
      <c:valAx>
        <c:axId val="872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006"/>
        <c:crossesAt val="0"/>
        <c:crossBetween val="midCat"/>
      </c:valAx>
      <c:valAx>
        <c:axId val="5220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2134"/>
        <c:axId val="13149233"/>
      </c:scatterChart>
      <c:valAx>
        <c:axId val="9364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233"/>
        <c:crossesAt val="0"/>
        <c:crossBetween val="midCat"/>
      </c:valAx>
      <c:valAx>
        <c:axId val="1314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