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852854"/>
        <c:axId val="74590960"/>
      </c:barChart>
      <c:catAx>
        <c:axId val="21852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0960"/>
        <c:auto val="1"/>
        <c:lblAlgn val="ctr"/>
        <c:lblOffset val="100"/>
        <c:noMultiLvlLbl val="0"/>
      </c:catAx>
      <c:valAx>
        <c:axId val="7459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2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575663"/>
        <c:axId val="17640077"/>
      </c:barChart>
      <c:catAx>
        <c:axId val="6457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0077"/>
        <c:auto val="1"/>
        <c:lblAlgn val="ctr"/>
        <c:lblOffset val="100"/>
        <c:noMultiLvlLbl val="0"/>
      </c:catAx>
      <c:valAx>
        <c:axId val="1764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000511"/>
        <c:axId val="6699025"/>
      </c:barChart>
      <c:catAx>
        <c:axId val="9200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025"/>
        <c:auto val="1"/>
        <c:lblAlgn val="ctr"/>
        <c:lblOffset val="100"/>
        <c:noMultiLvlLbl val="0"/>
      </c:catAx>
      <c:valAx>
        <c:axId val="669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000242"/>
        <c:axId val="7429567"/>
      </c:barChart>
      <c:catAx>
        <c:axId val="1000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567"/>
        <c:auto val="1"/>
        <c:lblAlgn val="ctr"/>
        <c:lblOffset val="100"/>
        <c:noMultiLvlLbl val="0"/>
      </c:catAx>
      <c:valAx>
        <c:axId val="742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6631"/>
        <c:axId val="54606875"/>
      </c:barChart>
      <c:catAx>
        <c:axId val="83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6875"/>
        <c:auto val="1"/>
        <c:lblAlgn val="ctr"/>
        <c:lblOffset val="100"/>
        <c:noMultiLvlLbl val="0"/>
      </c:catAx>
      <c:valAx>
        <c:axId val="5460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102649"/>
        <c:axId val="56300093"/>
      </c:barChart>
      <c:catAx>
        <c:axId val="6210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0093"/>
        <c:auto val="1"/>
        <c:lblAlgn val="ctr"/>
        <c:lblOffset val="100"/>
        <c:noMultiLvlLbl val="0"/>
      </c:catAx>
      <c:valAx>
        <c:axId val="5630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70721"/>
        <c:axId val="23189193"/>
      </c:barChart>
      <c:catAx>
        <c:axId val="4987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9193"/>
        <c:auto val="1"/>
        <c:lblAlgn val="ctr"/>
        <c:lblOffset val="100"/>
        <c:noMultiLvlLbl val="0"/>
      </c:catAx>
      <c:valAx>
        <c:axId val="2318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179579"/>
        <c:axId val="44564915"/>
      </c:barChart>
      <c:catAx>
        <c:axId val="4917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4915"/>
        <c:auto val="1"/>
        <c:lblAlgn val="ctr"/>
        <c:lblOffset val="100"/>
        <c:noMultiLvlLbl val="0"/>
      </c:catAx>
      <c:valAx>
        <c:axId val="4456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376764"/>
        <c:axId val="79974731"/>
      </c:barChart>
      <c:catAx>
        <c:axId val="7337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4731"/>
        <c:auto val="1"/>
        <c:lblAlgn val="ctr"/>
        <c:lblOffset val="100"/>
        <c:noMultiLvlLbl val="0"/>
      </c:catAx>
      <c:valAx>
        <c:axId val="7997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417098"/>
        <c:axId val="64765113"/>
      </c:barChart>
      <c:catAx>
        <c:axId val="8841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5113"/>
        <c:auto val="1"/>
        <c:lblAlgn val="ctr"/>
        <c:lblOffset val="100"/>
        <c:noMultiLvlLbl val="0"/>
      </c:catAx>
      <c:valAx>
        <c:axId val="6476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399658"/>
        <c:axId val="30182639"/>
      </c:barChart>
      <c:catAx>
        <c:axId val="2339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2639"/>
        <c:auto val="1"/>
        <c:lblAlgn val="ctr"/>
        <c:lblOffset val="100"/>
        <c:noMultiLvlLbl val="0"/>
      </c:catAx>
      <c:valAx>
        <c:axId val="3018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52867"/>
        <c:axId val="79817813"/>
      </c:barChart>
      <c:catAx>
        <c:axId val="8675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7813"/>
        <c:auto val="1"/>
        <c:lblAlgn val="ctr"/>
        <c:lblOffset val="100"/>
        <c:noMultiLvlLbl val="0"/>
      </c:catAx>
      <c:valAx>
        <c:axId val="7981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874726"/>
        <c:axId val="59822253"/>
      </c:barChart>
      <c:catAx>
        <c:axId val="2187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2253"/>
        <c:auto val="1"/>
        <c:lblAlgn val="ctr"/>
        <c:lblOffset val="100"/>
        <c:noMultiLvlLbl val="0"/>
      </c:catAx>
      <c:valAx>
        <c:axId val="5982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010672"/>
        <c:axId val="44037952"/>
      </c:barChart>
      <c:catAx>
        <c:axId val="4501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7952"/>
        <c:auto val="1"/>
        <c:lblAlgn val="ctr"/>
        <c:lblOffset val="100"/>
        <c:noMultiLvlLbl val="0"/>
      </c:catAx>
      <c:valAx>
        <c:axId val="4403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565071"/>
        <c:axId val="20793212"/>
      </c:barChart>
      <c:catAx>
        <c:axId val="1156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3212"/>
        <c:auto val="1"/>
        <c:lblAlgn val="ctr"/>
        <c:lblOffset val="100"/>
        <c:noMultiLvlLbl val="0"/>
      </c:catAx>
      <c:valAx>
        <c:axId val="2079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593021"/>
        <c:axId val="44292620"/>
      </c:barChart>
      <c:catAx>
        <c:axId val="5359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2620"/>
        <c:auto val="1"/>
        <c:lblAlgn val="ctr"/>
        <c:lblOffset val="100"/>
        <c:noMultiLvlLbl val="0"/>
      </c:catAx>
      <c:valAx>
        <c:axId val="4429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664112"/>
        <c:axId val="35505435"/>
      </c:barChart>
      <c:catAx>
        <c:axId val="8166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5435"/>
        <c:auto val="1"/>
        <c:lblAlgn val="ctr"/>
        <c:lblOffset val="100"/>
        <c:noMultiLvlLbl val="0"/>
      </c:catAx>
      <c:valAx>
        <c:axId val="3550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119304"/>
        <c:axId val="88174627"/>
      </c:barChart>
      <c:catAx>
        <c:axId val="4211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627"/>
        <c:auto val="1"/>
        <c:lblAlgn val="ctr"/>
        <c:lblOffset val="100"/>
        <c:noMultiLvlLbl val="0"/>
      </c:catAx>
      <c:valAx>
        <c:axId val="8817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