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68489"/>
        <c:axId val="78980533"/>
      </c:scatterChart>
      <c:valAx>
        <c:axId val="9916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533"/>
        <c:crossesAt val="0"/>
        <c:crossBetween val="midCat"/>
      </c:valAx>
      <c:valAx>
        <c:axId val="7898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56649"/>
        <c:axId val="1459615"/>
      </c:scatterChart>
      <c:valAx>
        <c:axId val="1555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5"/>
        <c:crossesAt val="0"/>
        <c:crossBetween val="midCat"/>
      </c:valAx>
      <c:valAx>
        <c:axId val="145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42715"/>
        <c:axId val="92961514"/>
      </c:scatterChart>
      <c:valAx>
        <c:axId val="5614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514"/>
        <c:crossesAt val="0"/>
        <c:crossBetween val="midCat"/>
      </c:valAx>
      <c:valAx>
        <c:axId val="9296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3227"/>
        <c:axId val="91843830"/>
      </c:scatterChart>
      <c:valAx>
        <c:axId val="81813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830"/>
        <c:crossesAt val="0"/>
        <c:crossBetween val="midCat"/>
      </c:valAx>
      <c:valAx>
        <c:axId val="9184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