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65905"/>
        <c:axId val="57293424"/>
      </c:barChart>
      <c:catAx>
        <c:axId val="3646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424"/>
        <c:auto val="1"/>
        <c:lblAlgn val="ctr"/>
        <c:lblOffset val="100"/>
        <c:noMultiLvlLbl val="0"/>
      </c:catAx>
      <c:valAx>
        <c:axId val="5729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94651"/>
        <c:axId val="35702431"/>
      </c:barChart>
      <c:catAx>
        <c:axId val="9449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431"/>
        <c:auto val="1"/>
        <c:lblAlgn val="ctr"/>
        <c:lblOffset val="100"/>
        <c:noMultiLvlLbl val="0"/>
      </c:catAx>
      <c:valAx>
        <c:axId val="3570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90312"/>
        <c:axId val="6896394"/>
      </c:barChart>
      <c:catAx>
        <c:axId val="4219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94"/>
        <c:auto val="1"/>
        <c:lblAlgn val="ctr"/>
        <c:lblOffset val="100"/>
        <c:noMultiLvlLbl val="0"/>
      </c:catAx>
      <c:valAx>
        <c:axId val="689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09214"/>
        <c:axId val="85019292"/>
      </c:barChart>
      <c:catAx>
        <c:axId val="6970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292"/>
        <c:auto val="1"/>
        <c:lblAlgn val="ctr"/>
        <c:lblOffset val="100"/>
        <c:noMultiLvlLbl val="0"/>
      </c:catAx>
      <c:valAx>
        <c:axId val="850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17672"/>
        <c:axId val="99017033"/>
      </c:barChart>
      <c:catAx>
        <c:axId val="4841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033"/>
        <c:auto val="1"/>
        <c:lblAlgn val="ctr"/>
        <c:lblOffset val="100"/>
        <c:noMultiLvlLbl val="0"/>
      </c:catAx>
      <c:valAx>
        <c:axId val="990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32333"/>
        <c:axId val="89071280"/>
      </c:barChart>
      <c:catAx>
        <c:axId val="3093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280"/>
        <c:auto val="1"/>
        <c:lblAlgn val="ctr"/>
        <c:lblOffset val="100"/>
        <c:noMultiLvlLbl val="0"/>
      </c:catAx>
      <c:valAx>
        <c:axId val="890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9479"/>
        <c:axId val="33579504"/>
      </c:barChart>
      <c:catAx>
        <c:axId val="7394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504"/>
        <c:auto val="1"/>
        <c:lblAlgn val="ctr"/>
        <c:lblOffset val="100"/>
        <c:noMultiLvlLbl val="0"/>
      </c:catAx>
      <c:valAx>
        <c:axId val="335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07445"/>
        <c:axId val="57298477"/>
      </c:barChart>
      <c:catAx>
        <c:axId val="323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477"/>
        <c:auto val="1"/>
        <c:lblAlgn val="ctr"/>
        <c:lblOffset val="100"/>
        <c:noMultiLvlLbl val="0"/>
      </c:catAx>
      <c:valAx>
        <c:axId val="5729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06927"/>
        <c:axId val="19190564"/>
      </c:barChart>
      <c:catAx>
        <c:axId val="4440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564"/>
        <c:auto val="1"/>
        <c:lblAlgn val="ctr"/>
        <c:lblOffset val="100"/>
        <c:noMultiLvlLbl val="0"/>
      </c:catAx>
      <c:valAx>
        <c:axId val="191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07084"/>
        <c:axId val="96222042"/>
      </c:barChart>
      <c:catAx>
        <c:axId val="2910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042"/>
        <c:auto val="1"/>
        <c:lblAlgn val="ctr"/>
        <c:lblOffset val="100"/>
        <c:noMultiLvlLbl val="0"/>
      </c:catAx>
      <c:valAx>
        <c:axId val="9622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8000"/>
        <c:axId val="85263746"/>
      </c:barChart>
      <c:catAx>
        <c:axId val="943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746"/>
        <c:auto val="1"/>
        <c:lblAlgn val="ctr"/>
        <c:lblOffset val="100"/>
        <c:noMultiLvlLbl val="0"/>
      </c:catAx>
      <c:valAx>
        <c:axId val="8526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57"/>
        <c:axId val="55388851"/>
      </c:barChart>
      <c:catAx>
        <c:axId val="7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851"/>
        <c:auto val="1"/>
        <c:lblAlgn val="ctr"/>
        <c:lblOffset val="100"/>
        <c:noMultiLvlLbl val="0"/>
      </c:catAx>
      <c:valAx>
        <c:axId val="553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98576"/>
        <c:axId val="88015517"/>
      </c:barChart>
      <c:catAx>
        <c:axId val="6119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517"/>
        <c:auto val="1"/>
        <c:lblAlgn val="ctr"/>
        <c:lblOffset val="100"/>
        <c:noMultiLvlLbl val="0"/>
      </c:catAx>
      <c:valAx>
        <c:axId val="880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4935"/>
        <c:axId val="88754416"/>
      </c:barChart>
      <c:catAx>
        <c:axId val="363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416"/>
        <c:auto val="1"/>
        <c:lblAlgn val="ctr"/>
        <c:lblOffset val="100"/>
        <c:noMultiLvlLbl val="0"/>
      </c:catAx>
      <c:valAx>
        <c:axId val="887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90611"/>
        <c:axId val="14809559"/>
      </c:barChart>
      <c:catAx>
        <c:axId val="1539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59"/>
        <c:auto val="1"/>
        <c:lblAlgn val="ctr"/>
        <c:lblOffset val="100"/>
        <c:noMultiLvlLbl val="0"/>
      </c:catAx>
      <c:valAx>
        <c:axId val="148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01143"/>
        <c:axId val="48093405"/>
      </c:barChart>
      <c:catAx>
        <c:axId val="7660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405"/>
        <c:auto val="1"/>
        <c:lblAlgn val="ctr"/>
        <c:lblOffset val="100"/>
        <c:noMultiLvlLbl val="0"/>
      </c:catAx>
      <c:valAx>
        <c:axId val="4809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79777"/>
        <c:axId val="62852319"/>
      </c:barChart>
      <c:catAx>
        <c:axId val="104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319"/>
        <c:auto val="1"/>
        <c:lblAlgn val="ctr"/>
        <c:lblOffset val="100"/>
        <c:noMultiLvlLbl val="0"/>
      </c:catAx>
      <c:valAx>
        <c:axId val="628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00406"/>
        <c:axId val="83746119"/>
      </c:barChart>
      <c:catAx>
        <c:axId val="7180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119"/>
        <c:auto val="1"/>
        <c:lblAlgn val="ctr"/>
        <c:lblOffset val="100"/>
        <c:noMultiLvlLbl val="0"/>
      </c:catAx>
      <c:valAx>
        <c:axId val="837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