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398018"/>
        <c:axId val="50695730"/>
      </c:scatterChart>
      <c:valAx>
        <c:axId val="73398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730"/>
        <c:crossesAt val="0"/>
        <c:crossBetween val="midCat"/>
      </c:valAx>
      <c:valAx>
        <c:axId val="50695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264512"/>
        <c:axId val="46405401"/>
      </c:scatterChart>
      <c:valAx>
        <c:axId val="332645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401"/>
        <c:crossesAt val="0"/>
        <c:crossBetween val="midCat"/>
      </c:valAx>
      <c:valAx>
        <c:axId val="46405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