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49860"/>
        <c:axId val="41957900"/>
      </c:scatterChart>
      <c:valAx>
        <c:axId val="9549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900"/>
        <c:crossesAt val="0"/>
        <c:crossBetween val="midCat"/>
      </c:valAx>
      <c:valAx>
        <c:axId val="41957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498562"/>
        <c:axId val="65920560"/>
      </c:scatterChart>
      <c:valAx>
        <c:axId val="30498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560"/>
        <c:crossesAt val="0"/>
        <c:crossBetween val="midCat"/>
      </c:valAx>
      <c:valAx>
        <c:axId val="65920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