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638367"/>
        <c:axId val="61400805"/>
      </c:barChart>
      <c:catAx>
        <c:axId val="12638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0805"/>
        <c:crossesAt val="0"/>
        <c:auto val="1"/>
        <c:lblAlgn val="ctr"/>
        <c:lblOffset val="100"/>
        <c:noMultiLvlLbl val="0"/>
      </c:catAx>
      <c:valAx>
        <c:axId val="61400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83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512224"/>
        <c:axId val="9639308"/>
      </c:barChart>
      <c:catAx>
        <c:axId val="38512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08"/>
        <c:crossesAt val="0"/>
        <c:auto val="1"/>
        <c:lblAlgn val="ctr"/>
        <c:lblOffset val="100"/>
        <c:noMultiLvlLbl val="0"/>
      </c:catAx>
      <c:valAx>
        <c:axId val="96393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2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417156"/>
        <c:axId val="97566398"/>
      </c:barChart>
      <c:catAx>
        <c:axId val="95417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6398"/>
        <c:crossesAt val="0"/>
        <c:auto val="1"/>
        <c:lblAlgn val="ctr"/>
        <c:lblOffset val="100"/>
        <c:noMultiLvlLbl val="0"/>
      </c:catAx>
      <c:valAx>
        <c:axId val="975663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7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018187"/>
        <c:axId val="47520471"/>
      </c:barChart>
      <c:catAx>
        <c:axId val="85018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0471"/>
        <c:crossesAt val="0"/>
        <c:auto val="1"/>
        <c:lblAlgn val="ctr"/>
        <c:lblOffset val="100"/>
        <c:noMultiLvlLbl val="0"/>
      </c:catAx>
      <c:valAx>
        <c:axId val="475204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8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726012"/>
        <c:axId val="76552758"/>
      </c:barChart>
      <c:catAx>
        <c:axId val="61726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2758"/>
        <c:crossesAt val="0"/>
        <c:auto val="1"/>
        <c:lblAlgn val="ctr"/>
        <c:lblOffset val="100"/>
        <c:noMultiLvlLbl val="0"/>
      </c:catAx>
      <c:valAx>
        <c:axId val="765527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955781"/>
        <c:axId val="23904834"/>
      </c:barChart>
      <c:catAx>
        <c:axId val="49955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4834"/>
        <c:crossesAt val="0"/>
        <c:auto val="1"/>
        <c:lblAlgn val="ctr"/>
        <c:lblOffset val="100"/>
        <c:noMultiLvlLbl val="0"/>
      </c:catAx>
      <c:valAx>
        <c:axId val="239048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5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003874"/>
        <c:axId val="45732616"/>
      </c:barChart>
      <c:catAx>
        <c:axId val="44003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2616"/>
        <c:crossesAt val="0"/>
        <c:auto val="1"/>
        <c:lblAlgn val="ctr"/>
        <c:lblOffset val="100"/>
        <c:noMultiLvlLbl val="0"/>
      </c:catAx>
      <c:valAx>
        <c:axId val="457326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3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5905373"/>
        <c:axId val="77831547"/>
      </c:barChart>
      <c:catAx>
        <c:axId val="15905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1547"/>
        <c:crossesAt val="0"/>
        <c:auto val="1"/>
        <c:lblAlgn val="ctr"/>
        <c:lblOffset val="100"/>
        <c:noMultiLvlLbl val="0"/>
      </c:catAx>
      <c:valAx>
        <c:axId val="778315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5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